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0 de Septiembre de 2025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C72" activeCellId="0" sqref="C72:D7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5</v>
      </c>
      <c r="F8" s="14" t="n">
        <v>2024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10548102.96</v>
      </c>
      <c r="F19" s="27" t="n">
        <f aca="false">SUM(F20:F21)</f>
        <v>13523208.92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10548102.96</v>
      </c>
      <c r="F21" s="31" t="n">
        <v>13523208.92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3119174.58</v>
      </c>
      <c r="F23" s="27" t="n">
        <f aca="false">SUM(F24:F28)</f>
        <v>5930048.34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20486.33</v>
      </c>
      <c r="F24" s="31" t="n">
        <v>20351.34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3098688.25</v>
      </c>
      <c r="F28" s="31" t="n">
        <v>5909697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13667277.54</v>
      </c>
      <c r="F30" s="27" t="n">
        <f aca="false">F10+F19+F23</f>
        <v>19453257.26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13803918.25</v>
      </c>
      <c r="F33" s="27" t="n">
        <f aca="false">SUM(F34:F36)</f>
        <v>17661269.89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13223783.04</v>
      </c>
      <c r="F34" s="31" t="n">
        <v>14400519.66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215254.34</v>
      </c>
      <c r="F35" s="31" t="n">
        <v>1682601.72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364880.87</v>
      </c>
      <c r="F36" s="31" t="n">
        <v>1578148.51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1018730.27</v>
      </c>
      <c r="F61" s="43" t="n">
        <f aca="false">SUM(F62:F65)</f>
        <v>1121910.17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1018730.27</v>
      </c>
      <c r="F62" s="31" t="n">
        <v>1121910.17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14822648.52</v>
      </c>
      <c r="F70" s="43" t="n">
        <f aca="false">F33+F38+F49+F54+F61+F67</f>
        <v>18783180.0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-1155370.98</v>
      </c>
      <c r="F72" s="43" t="n">
        <f aca="false">F30-F70</f>
        <v>670077.199999996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5-10-08T16:57:58Z</cp:lastPrinted>
  <dcterms:modified xsi:type="dcterms:W3CDTF">2025-10-08T16:58:26Z</dcterms:modified>
  <cp:revision>0</cp:revision>
  <dc:subject/>
  <dc:title/>
</cp:coreProperties>
</file>